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SOAL" sheetId="1" state="visible" r:id="rId2"/>
  </sheets>
  <definedNames>
    <definedName function="false" hidden="false" localSheetId="0" name="Excel_BuiltIn_Print_Area" vbProcedure="false">#REF!</definedName>
    <definedName function="false" hidden="false" localSheetId="0" name="Excel_BuiltIn__FilterDatabase" vbProcedure="false">'TEMPLATE SOAL'!$A$3:$L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Tahoma"/>
            <family val="2"/>
          </rPr>
          <t xml:space="preserve">Sigit Hariono:
</t>
        </r>
        <r>
          <rPr>
            <sz val="9"/>
            <color rgb="FF000000"/>
            <rFont val="Tahoma"/>
            <family val="2"/>
          </rPr>
          <t xml:space="preserve">1:PIL GANDA 
2:ESSA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0</xdr:row>
                <xdr:rowOff>11</xdr:rowOff>
              </xdr:from>
              <xdr:to>
                <xdr:col>3</xdr:col>
                <xdr:colOff>49</xdr:colOff>
                <xdr:row>3</xdr:row>
                <xdr:rowOff>18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9"/>
            <color rgb="FF000000"/>
            <rFont val="Tahoma"/>
            <family val="2"/>
          </rPr>
          <t xml:space="preserve">Sigit Hariono:
</t>
        </r>
        <r>
          <rPr>
            <sz val="9"/>
            <color rgb="FF000000"/>
            <rFont val="Tahoma"/>
            <family val="2"/>
          </rPr>
          <t xml:space="preserve">1: MUDAH
2: SEDANG
3:SUL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1</xdr:colOff>
                <xdr:row>0</xdr:row>
                <xdr:rowOff>11</xdr:rowOff>
              </xdr:from>
              <xdr:to>
                <xdr:col>4</xdr:col>
                <xdr:colOff>126</xdr:colOff>
                <xdr:row>3</xdr:row>
                <xdr:rowOff>18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9"/>
            <color rgb="FF000000"/>
            <rFont val="Tahoma"/>
            <family val="2"/>
          </rPr>
          <t xml:space="preserve">Sigit Hariono:
</t>
        </r>
        <r>
          <rPr>
            <sz val="9"/>
            <color rgb="FF000000"/>
            <rFont val="Tahoma"/>
            <family val="2"/>
          </rPr>
          <t xml:space="preserve">A: ACAK
T: TIDAK
Soal Tidak Acak akan mendapatkan prioritas ditampilkan Semua terlebih dulu, kemudian baru mengambil secara acak soal dengan status A(Acak). Misalnya Kita akan menampilkan 20 soal. 
Yang terdiri dari 
- 15 Soal Pil Ganda dan 
- 5 Soal Essai. 
Maka Soal Pilihan Ganda (Jenis Soal 1) akan diambil nomer 6,7,8 (Status Acak = T) kemudian 12 soal yang lain akan diambil secara acak oleh sistem pada soal dengan status Acak A. Begitupun pada soal Essa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0</xdr:row>
                <xdr:rowOff>11</xdr:rowOff>
              </xdr:from>
              <xdr:to>
                <xdr:col>6</xdr:col>
                <xdr:colOff>86</xdr:colOff>
                <xdr:row>1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9" uniqueCount="272">
  <si>
    <t xml:space="preserve">NO.</t>
  </si>
  <si>
    <t xml:space="preserve">JENIS SOAL</t>
  </si>
  <si>
    <t xml:space="preserve">KATEGORI</t>
  </si>
  <si>
    <t xml:space="preserve">ACAK</t>
  </si>
  <si>
    <t xml:space="preserve">SOAL</t>
  </si>
  <si>
    <t xml:space="preserve">JAWAB1</t>
  </si>
  <si>
    <t xml:space="preserve">FILEJAWAB1</t>
  </si>
  <si>
    <t xml:space="preserve">JAWAB2</t>
  </si>
  <si>
    <t xml:space="preserve">FILEJAWAB2</t>
  </si>
  <si>
    <t xml:space="preserve">JAWAB3</t>
  </si>
  <si>
    <t xml:space="preserve">FILEJAWAB3</t>
  </si>
  <si>
    <t xml:space="preserve">JAWAB4</t>
  </si>
  <si>
    <t xml:space="preserve">FILEJAWAB4</t>
  </si>
  <si>
    <t xml:space="preserve">JAWAB5</t>
  </si>
  <si>
    <t xml:space="preserve">FILEJAWAB5</t>
  </si>
  <si>
    <t xml:space="preserve">AUDIO</t>
  </si>
  <si>
    <t xml:space="preserve">VIDEO</t>
  </si>
  <si>
    <t xml:space="preserve">GAMBAR</t>
  </si>
  <si>
    <t xml:space="preserve">KUNCI JAWABAN</t>
  </si>
  <si>
    <t xml:space="preserve">ACAK OPSI JAWAB</t>
  </si>
  <si>
    <t xml:space="preserve">AGAMA/PEMINATAN</t>
  </si>
  <si>
    <t xml:space="preserve">Lihat Comment</t>
  </si>
  <si>
    <t xml:space="preserve">A</t>
  </si>
  <si>
    <t xml:space="preserve">x-arab01-0001.jpg</t>
  </si>
  <si>
    <t xml:space="preserve">x-arab01-0002.jpg</t>
  </si>
  <si>
    <t xml:space="preserve">x-arab01-0003.jpg</t>
  </si>
  <si>
    <t xml:space="preserve">x-arab01-0004.jpg</t>
  </si>
  <si>
    <t xml:space="preserve">x-arab01-0005.jpg</t>
  </si>
  <si>
    <t xml:space="preserve">A1.mp3</t>
  </si>
  <si>
    <t xml:space="preserve">v1.mp4</t>
  </si>
  <si>
    <t xml:space="preserve">x-arab01-0000.jpg</t>
  </si>
  <si>
    <t xml:space="preserve">Y</t>
  </si>
  <si>
    <t xml:space="preserve">ISLAM</t>
  </si>
  <si>
    <t xml:space="preserve">x-arab02-0001.jpg</t>
  </si>
  <si>
    <t xml:space="preserve">x-arab02-0002.jpg</t>
  </si>
  <si>
    <t xml:space="preserve">x-arab02-0003.jpg</t>
  </si>
  <si>
    <t xml:space="preserve">x-arab02-0004.jpg</t>
  </si>
  <si>
    <t xml:space="preserve">x-arab02-0005.jpg</t>
  </si>
  <si>
    <t xml:space="preserve">x-arab02-0000.jpg</t>
  </si>
  <si>
    <t xml:space="preserve">x-arab03-0001.jpg</t>
  </si>
  <si>
    <t xml:space="preserve">x-arab03-0002.jpg</t>
  </si>
  <si>
    <t xml:space="preserve">x-arab03-0003.jpg</t>
  </si>
  <si>
    <t xml:space="preserve">x-arab03-0004.jpg</t>
  </si>
  <si>
    <t xml:space="preserve">x-arab03-0005.jpg</t>
  </si>
  <si>
    <t xml:space="preserve">x-arab03-0000.jpg</t>
  </si>
  <si>
    <t xml:space="preserve">x-arab04-0001.jpg</t>
  </si>
  <si>
    <t xml:space="preserve">x-arab04-0002.jpg</t>
  </si>
  <si>
    <t xml:space="preserve">x-arab04-0003.jpg</t>
  </si>
  <si>
    <t xml:space="preserve">x-arab04-0004.jpg</t>
  </si>
  <si>
    <t xml:space="preserve">x-arab04-0005.jpg</t>
  </si>
  <si>
    <t xml:space="preserve">x-arab04-0000.jpg</t>
  </si>
  <si>
    <t xml:space="preserve">x-arab05-0001.jpg</t>
  </si>
  <si>
    <t xml:space="preserve">x-arab05-0002.jpg</t>
  </si>
  <si>
    <t xml:space="preserve">x-arab05-0003.jpg</t>
  </si>
  <si>
    <t xml:space="preserve">x-arab05-0004.jpg</t>
  </si>
  <si>
    <t xml:space="preserve">x-arab05-0005.jpg</t>
  </si>
  <si>
    <t xml:space="preserve">x-arab05-0000.jpg</t>
  </si>
  <si>
    <t xml:space="preserve">x-arab06-0001.jpg</t>
  </si>
  <si>
    <t xml:space="preserve">x-arab06-0002.jpg</t>
  </si>
  <si>
    <t xml:space="preserve">x-arab06-0003.jpg</t>
  </si>
  <si>
    <t xml:space="preserve">x-arab06-0004.jpg</t>
  </si>
  <si>
    <t xml:space="preserve">x-arab06-0005.jpg</t>
  </si>
  <si>
    <t xml:space="preserve">x-arab06-0000.jpg</t>
  </si>
  <si>
    <t xml:space="preserve">x-arab07-0001.jpg</t>
  </si>
  <si>
    <t xml:space="preserve">x-arab07-0002.jpg</t>
  </si>
  <si>
    <t xml:space="preserve">x-arab07-0003.jpg</t>
  </si>
  <si>
    <t xml:space="preserve">x-arab07-0004.jpg</t>
  </si>
  <si>
    <t xml:space="preserve">x-arab07-0005.jpg</t>
  </si>
  <si>
    <t xml:space="preserve">x-arab07-0000.jpg</t>
  </si>
  <si>
    <t xml:space="preserve">x-arab08-0001.jpg</t>
  </si>
  <si>
    <t xml:space="preserve">x-arab08-0002.jpg</t>
  </si>
  <si>
    <t xml:space="preserve">x-arab08-0003.jpg</t>
  </si>
  <si>
    <t xml:space="preserve">x-arab08-0004.jpg</t>
  </si>
  <si>
    <t xml:space="preserve">x-arab08-0005.jpg</t>
  </si>
  <si>
    <t xml:space="preserve">x-arab08-0000.jpg</t>
  </si>
  <si>
    <t xml:space="preserve">x-arab09-0001.jpg</t>
  </si>
  <si>
    <t xml:space="preserve">x-arab09-0002.jpg</t>
  </si>
  <si>
    <t xml:space="preserve">x-arab09-0003.jpg</t>
  </si>
  <si>
    <t xml:space="preserve">x-arab09-0004.jpg</t>
  </si>
  <si>
    <t xml:space="preserve">x-arab09-0005.jpg</t>
  </si>
  <si>
    <t xml:space="preserve">x-arab09-0000.jpg</t>
  </si>
  <si>
    <t xml:space="preserve">x-arab10-0001.jpg</t>
  </si>
  <si>
    <t xml:space="preserve">x-arab10-0002.jpg</t>
  </si>
  <si>
    <t xml:space="preserve">x-arab10-0003.jpg</t>
  </si>
  <si>
    <t xml:space="preserve">x-arab10-0004.jpg</t>
  </si>
  <si>
    <t xml:space="preserve">x-arab10-0005.jpg</t>
  </si>
  <si>
    <t xml:space="preserve">x-arab10-0000.jpg</t>
  </si>
  <si>
    <t xml:space="preserve">x-arab11-0001.jpg</t>
  </si>
  <si>
    <t xml:space="preserve">x-arab11-0002.jpg</t>
  </si>
  <si>
    <t xml:space="preserve">x-arab11-0003.jpg</t>
  </si>
  <si>
    <t xml:space="preserve">x-arab11-0004.jpg</t>
  </si>
  <si>
    <t xml:space="preserve">x-arab11-0005.jpg</t>
  </si>
  <si>
    <t xml:space="preserve">x-arab11-0000.jpg</t>
  </si>
  <si>
    <t xml:space="preserve">x-arab12-0001.jpg</t>
  </si>
  <si>
    <t xml:space="preserve">x-arab12-0002.jpg</t>
  </si>
  <si>
    <t xml:space="preserve">x-arab12-0003.jpg</t>
  </si>
  <si>
    <t xml:space="preserve">x-arab12-0004.jpg</t>
  </si>
  <si>
    <t xml:space="preserve">x-arab12-0005.jpg</t>
  </si>
  <si>
    <t xml:space="preserve">x-arab12-0000.jpg</t>
  </si>
  <si>
    <t xml:space="preserve">x-arab13-0001.jpg</t>
  </si>
  <si>
    <t xml:space="preserve">x-arab13-0002.jpg</t>
  </si>
  <si>
    <t xml:space="preserve">x-arab13-0003.jpg</t>
  </si>
  <si>
    <t xml:space="preserve">x-arab13-0004.jpg</t>
  </si>
  <si>
    <t xml:space="preserve">x-arab13-0005.jpg</t>
  </si>
  <si>
    <t xml:space="preserve">x-arab13-0000.jpg</t>
  </si>
  <si>
    <t xml:space="preserve">x-arab14-0001.jpg</t>
  </si>
  <si>
    <t xml:space="preserve">x-arab14-0002.jpg</t>
  </si>
  <si>
    <t xml:space="preserve">x-arab14-0003.jpg</t>
  </si>
  <si>
    <t xml:space="preserve">x-arab14-0004.jpg</t>
  </si>
  <si>
    <t xml:space="preserve">x-arab14-0005.jpg</t>
  </si>
  <si>
    <t xml:space="preserve">x-arab14-0000.jpg</t>
  </si>
  <si>
    <t xml:space="preserve">x-arab15-0001.jpg</t>
  </si>
  <si>
    <t xml:space="preserve">x-arab15-0002.jpg</t>
  </si>
  <si>
    <t xml:space="preserve">x-arab15-0003.jpg</t>
  </si>
  <si>
    <t xml:space="preserve">x-arab15-0004.jpg</t>
  </si>
  <si>
    <t xml:space="preserve">x-arab15-0005.jpg</t>
  </si>
  <si>
    <t xml:space="preserve">x-arab15-0000.jpg</t>
  </si>
  <si>
    <t xml:space="preserve">x-arab16-0001.jpg</t>
  </si>
  <si>
    <t xml:space="preserve">x-arab16-0002.jpg</t>
  </si>
  <si>
    <t xml:space="preserve">x-arab16-0003.jpg</t>
  </si>
  <si>
    <t xml:space="preserve">x-arab16-0004.jpg</t>
  </si>
  <si>
    <t xml:space="preserve">x-arab16-0005.jpg</t>
  </si>
  <si>
    <t xml:space="preserve">x-arab16-0000.jpg</t>
  </si>
  <si>
    <t xml:space="preserve">x-arab17-0001.jpg</t>
  </si>
  <si>
    <t xml:space="preserve">x-arab17-0002.jpg</t>
  </si>
  <si>
    <t xml:space="preserve">x-arab17-0003.jpg</t>
  </si>
  <si>
    <t xml:space="preserve">x-arab17-0004.jpg</t>
  </si>
  <si>
    <t xml:space="preserve">x-arab17-0005.jpg</t>
  </si>
  <si>
    <t xml:space="preserve">x-arab17-0000.jpg</t>
  </si>
  <si>
    <t xml:space="preserve">x-arab18-0001.jpg</t>
  </si>
  <si>
    <t xml:space="preserve">x-arab18-0002.jpg</t>
  </si>
  <si>
    <t xml:space="preserve">x-arab18-0003.jpg</t>
  </si>
  <si>
    <t xml:space="preserve">x-arab18-0004.jpg</t>
  </si>
  <si>
    <t xml:space="preserve">x-arab18-0005.jpg</t>
  </si>
  <si>
    <t xml:space="preserve">x-arab18-0000.jpg</t>
  </si>
  <si>
    <t xml:space="preserve">x-arab19-0001.jpg</t>
  </si>
  <si>
    <t xml:space="preserve">x-arab19-0002.jpg</t>
  </si>
  <si>
    <t xml:space="preserve">x-arab19-0003.jpg</t>
  </si>
  <si>
    <t xml:space="preserve">x-arab19-0004.jpg</t>
  </si>
  <si>
    <t xml:space="preserve">x-arab19-0005.jpg</t>
  </si>
  <si>
    <t xml:space="preserve">x-arab19-0000.jpg</t>
  </si>
  <si>
    <t xml:space="preserve">x-arab20-0001.jpg</t>
  </si>
  <si>
    <t xml:space="preserve">x-arab20-0002.jpg</t>
  </si>
  <si>
    <t xml:space="preserve">x-arab20-0003.jpg</t>
  </si>
  <si>
    <t xml:space="preserve">x-arab20-0004.jpg</t>
  </si>
  <si>
    <t xml:space="preserve">x-arab20-0005.jpg</t>
  </si>
  <si>
    <t xml:space="preserve">x-arab20-0000.jpg</t>
  </si>
  <si>
    <t xml:space="preserve">x-arab21-0001.jpg</t>
  </si>
  <si>
    <t xml:space="preserve">x-arab21-0002.jpg</t>
  </si>
  <si>
    <t xml:space="preserve">x-arab21-0003.jpg</t>
  </si>
  <si>
    <t xml:space="preserve">x-arab21-0004.jpg</t>
  </si>
  <si>
    <t xml:space="preserve">x-arab21-0005.jpg</t>
  </si>
  <si>
    <t xml:space="preserve">x-arab21-0000.jpg</t>
  </si>
  <si>
    <t xml:space="preserve">x-arab22-0001.jpg</t>
  </si>
  <si>
    <t xml:space="preserve">x-arab22-0002.jpg</t>
  </si>
  <si>
    <t xml:space="preserve">x-arab22-0003.jpg</t>
  </si>
  <si>
    <t xml:space="preserve">x-arab22-0004.jpg</t>
  </si>
  <si>
    <t xml:space="preserve">x-arab22-0005.jpg</t>
  </si>
  <si>
    <t xml:space="preserve">x-arab22-0000.jpg</t>
  </si>
  <si>
    <t xml:space="preserve">x-arab23-0001.jpg</t>
  </si>
  <si>
    <t xml:space="preserve">x-arab23-0002.jpg</t>
  </si>
  <si>
    <t xml:space="preserve">x-arab23-0003.jpg</t>
  </si>
  <si>
    <t xml:space="preserve">x-arab23-0004.jpg</t>
  </si>
  <si>
    <t xml:space="preserve">x-arab23-0005.jpg</t>
  </si>
  <si>
    <t xml:space="preserve">x-arab23-0000.jpg</t>
  </si>
  <si>
    <t xml:space="preserve">x-arab24-0001.jpg</t>
  </si>
  <si>
    <t xml:space="preserve">x-arab24-0002.jpg</t>
  </si>
  <si>
    <t xml:space="preserve">x-arab24-0003.jpg</t>
  </si>
  <si>
    <t xml:space="preserve">x-arab24-0004.jpg</t>
  </si>
  <si>
    <t xml:space="preserve">x-arab24-0005.jpg</t>
  </si>
  <si>
    <t xml:space="preserve">x-arab24-0000.jpg</t>
  </si>
  <si>
    <t xml:space="preserve">x-arab25-0001.jpg</t>
  </si>
  <si>
    <t xml:space="preserve">x-arab25-0002.jpg</t>
  </si>
  <si>
    <t xml:space="preserve">x-arab25-0003.jpg</t>
  </si>
  <si>
    <t xml:space="preserve">x-arab25-0004.jpg</t>
  </si>
  <si>
    <t xml:space="preserve">x-arab25-0005.jpg</t>
  </si>
  <si>
    <t xml:space="preserve">x-arab25-0000.jpg</t>
  </si>
  <si>
    <t xml:space="preserve">x-arab26-0001.jpg</t>
  </si>
  <si>
    <t xml:space="preserve">x-arab26-0002.jpg</t>
  </si>
  <si>
    <t xml:space="preserve">x-arab26-0003.jpg</t>
  </si>
  <si>
    <t xml:space="preserve">x-arab26-0004.jpg</t>
  </si>
  <si>
    <t xml:space="preserve">x-arab26-0005.jpg</t>
  </si>
  <si>
    <t xml:space="preserve">x-arab26-0000.jpg</t>
  </si>
  <si>
    <t xml:space="preserve">x-arab27-0001.jpg</t>
  </si>
  <si>
    <t xml:space="preserve">x-arab27-0002.jpg</t>
  </si>
  <si>
    <t xml:space="preserve">x-arab27-0003.jpg</t>
  </si>
  <si>
    <t xml:space="preserve">x-arab27-0004.jpg</t>
  </si>
  <si>
    <t xml:space="preserve">x-arab27-0005.jpg</t>
  </si>
  <si>
    <t xml:space="preserve">x-arab27-0000.jpg</t>
  </si>
  <si>
    <t xml:space="preserve">x-arab28-0001.jpg</t>
  </si>
  <si>
    <t xml:space="preserve">x-arab28-0002.jpg</t>
  </si>
  <si>
    <t xml:space="preserve">x-arab28-0003.jpg</t>
  </si>
  <si>
    <t xml:space="preserve">x-arab28-0004.jpg</t>
  </si>
  <si>
    <t xml:space="preserve">x-arab28-0005.jpg</t>
  </si>
  <si>
    <t xml:space="preserve">x-arab28-0000.jpg</t>
  </si>
  <si>
    <t xml:space="preserve">x-arab29-0001.jpg</t>
  </si>
  <si>
    <t xml:space="preserve">x-arab29-0002.jpg</t>
  </si>
  <si>
    <t xml:space="preserve">x-arab29-0003.jpg</t>
  </si>
  <si>
    <t xml:space="preserve">x-arab29-0004.jpg</t>
  </si>
  <si>
    <t xml:space="preserve">x-arab29-0005.jpg</t>
  </si>
  <si>
    <t xml:space="preserve">x-arab29-0000.jpg</t>
  </si>
  <si>
    <t xml:space="preserve">x-arab30-0001.jpg</t>
  </si>
  <si>
    <t xml:space="preserve">x-arab30-0002.jpg</t>
  </si>
  <si>
    <t xml:space="preserve">x-arab30-0003.jpg</t>
  </si>
  <si>
    <t xml:space="preserve">x-arab30-0004.jpg</t>
  </si>
  <si>
    <t xml:space="preserve">x-arab30-0005.jpg</t>
  </si>
  <si>
    <t xml:space="preserve">x-arab30-0000.jpg</t>
  </si>
  <si>
    <t xml:space="preserve">x-arab31-0001.jpg</t>
  </si>
  <si>
    <t xml:space="preserve">x-arab31-0002.jpg</t>
  </si>
  <si>
    <t xml:space="preserve">x-arab31-0003.jpg</t>
  </si>
  <si>
    <t xml:space="preserve">x-arab31-0004.jpg</t>
  </si>
  <si>
    <t xml:space="preserve">x-arab31-0005.jpg</t>
  </si>
  <si>
    <t xml:space="preserve">x-arab31-0000.jpg</t>
  </si>
  <si>
    <t xml:space="preserve">x-arab32-0001.jpg</t>
  </si>
  <si>
    <t xml:space="preserve">x-arab32-0002.jpg</t>
  </si>
  <si>
    <t xml:space="preserve">x-arab32-0003.jpg</t>
  </si>
  <si>
    <t xml:space="preserve">x-arab32-0004.jpg</t>
  </si>
  <si>
    <t xml:space="preserve">x-arab32-0005.jpg</t>
  </si>
  <si>
    <t xml:space="preserve">x-arab32-0000.jpg</t>
  </si>
  <si>
    <t xml:space="preserve">x-arab33-0001.jpg</t>
  </si>
  <si>
    <t xml:space="preserve">x-arab33-0002.jpg</t>
  </si>
  <si>
    <t xml:space="preserve">x-arab33-0003.jpg</t>
  </si>
  <si>
    <t xml:space="preserve">x-arab33-0004.jpg</t>
  </si>
  <si>
    <t xml:space="preserve">x-arab33-0005.jpg</t>
  </si>
  <si>
    <t xml:space="preserve">x-arab33-0000.jpg</t>
  </si>
  <si>
    <t xml:space="preserve">x-arab34-0001.jpg</t>
  </si>
  <si>
    <t xml:space="preserve">x-arab34-0002.jpg</t>
  </si>
  <si>
    <t xml:space="preserve">x-arab34-0003.jpg</t>
  </si>
  <si>
    <t xml:space="preserve">x-arab34-0004.jpg</t>
  </si>
  <si>
    <t xml:space="preserve">x-arab34-0005.jpg</t>
  </si>
  <si>
    <t xml:space="preserve">x-arab34-0000.jpg</t>
  </si>
  <si>
    <t xml:space="preserve">x-arab35-0001.jpg</t>
  </si>
  <si>
    <t xml:space="preserve">x-arab35-0002.jpg</t>
  </si>
  <si>
    <t xml:space="preserve">x-arab35-0003.jpg</t>
  </si>
  <si>
    <t xml:space="preserve">x-arab35-0004.jpg</t>
  </si>
  <si>
    <t xml:space="preserve">x-arab35-0005.jpg</t>
  </si>
  <si>
    <t xml:space="preserve">x-arab35-0000.jpg</t>
  </si>
  <si>
    <t xml:space="preserve">x-arab36-0001.jpg</t>
  </si>
  <si>
    <t xml:space="preserve">x-arab36-0002.jpg</t>
  </si>
  <si>
    <t xml:space="preserve">x-arab36-0003.jpg</t>
  </si>
  <si>
    <t xml:space="preserve">x-arab36-0004.jpg</t>
  </si>
  <si>
    <t xml:space="preserve">x-arab36-0005.jpg</t>
  </si>
  <si>
    <t xml:space="preserve">x-arab36-0000.jpg</t>
  </si>
  <si>
    <t xml:space="preserve">x-arab37-0001.jpg</t>
  </si>
  <si>
    <t xml:space="preserve">x-arab37-0002.jpg</t>
  </si>
  <si>
    <t xml:space="preserve">x-arab37-0003.jpg</t>
  </si>
  <si>
    <t xml:space="preserve">x-arab37-0004.jpg</t>
  </si>
  <si>
    <t xml:space="preserve">x-arab37-0005.jpg</t>
  </si>
  <si>
    <t xml:space="preserve">x-arab37-0000.jpg</t>
  </si>
  <si>
    <t xml:space="preserve">x-arab38-0001.jpg</t>
  </si>
  <si>
    <t xml:space="preserve">x-arab38-0002.jpg</t>
  </si>
  <si>
    <t xml:space="preserve">x-arab38-0003.jpg</t>
  </si>
  <si>
    <t xml:space="preserve">x-arab38-0004.jpg</t>
  </si>
  <si>
    <t xml:space="preserve">x-arab38-0005.jpg</t>
  </si>
  <si>
    <t xml:space="preserve">x-arab38-0000.jpg</t>
  </si>
  <si>
    <t xml:space="preserve">x-arab39-0001.jpg</t>
  </si>
  <si>
    <t xml:space="preserve">x-arab39-0002.jpg</t>
  </si>
  <si>
    <t xml:space="preserve">x-arab39-0003.jpg</t>
  </si>
  <si>
    <t xml:space="preserve">x-arab39-0004.jpg</t>
  </si>
  <si>
    <t xml:space="preserve">x-arab39-0005.jpg</t>
  </si>
  <si>
    <t xml:space="preserve">x-arab39-0000.jpg</t>
  </si>
  <si>
    <t xml:space="preserve">x-arab40-0001.jpg</t>
  </si>
  <si>
    <t xml:space="preserve">x-arab40-0002.jpg</t>
  </si>
  <si>
    <t xml:space="preserve">x-arab40-0003.jpg</t>
  </si>
  <si>
    <t xml:space="preserve">x-arab40-0004.jpg</t>
  </si>
  <si>
    <t xml:space="preserve">x-arab40-0005.jpg</t>
  </si>
  <si>
    <t xml:space="preserve">x-arab40-0000.jpg</t>
  </si>
  <si>
    <t xml:space="preserve">dadafff</t>
  </si>
  <si>
    <t xml:space="preserve">sddd</t>
  </si>
  <si>
    <t xml:space="preserve">dada</t>
  </si>
  <si>
    <t xml:space="preserve">tdasa</t>
  </si>
  <si>
    <t xml:space="preserve">vvv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sz val="18"/>
      <color rgb="FF000000"/>
      <name val="Calibri"/>
      <family val="2"/>
    </font>
    <font>
      <sz val="8"/>
      <color rgb="FF000000"/>
      <name val="Calibri"/>
      <family val="2"/>
    </font>
    <font>
      <sz val="9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14.99"/>
    <col collapsed="false" customWidth="true" hidden="false" outlineLevel="0" max="3" min="3" style="1" width="15.28"/>
    <col collapsed="false" customWidth="true" hidden="false" outlineLevel="0" max="4" min="4" style="1" width="15.85"/>
    <col collapsed="false" customWidth="true" hidden="false" outlineLevel="0" max="5" min="5" style="0" width="43.99"/>
    <col collapsed="false" customWidth="true" hidden="false" outlineLevel="0" max="12" min="6" style="2" width="13.7"/>
    <col collapsed="false" customWidth="true" hidden="false" outlineLevel="0" max="14" min="13" style="0" width="13.7"/>
    <col collapsed="false" customWidth="true" hidden="false" outlineLevel="0" max="15" min="15" style="0" width="18.56"/>
    <col collapsed="false" customWidth="true" hidden="false" outlineLevel="0" max="16" min="16" style="2" width="22.99"/>
    <col collapsed="false" customWidth="true" hidden="false" outlineLevel="0" max="17" min="17" style="2" width="21.99"/>
    <col collapsed="false" customWidth="true" hidden="false" outlineLevel="0" max="18" min="18" style="0" width="26.7"/>
    <col collapsed="false" customWidth="true" hidden="false" outlineLevel="0" max="19" min="19" style="0" width="24.99"/>
    <col collapsed="false" customWidth="true" hidden="false" outlineLevel="0" max="20" min="20" style="1" width="25.85"/>
    <col collapsed="false" customWidth="true" hidden="false" outlineLevel="0" max="21" min="21" style="0" width="22.28"/>
  </cols>
  <sheetData>
    <row r="1" customFormat="false" ht="15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5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6" t="s">
        <v>16</v>
      </c>
      <c r="R1" s="3" t="s">
        <v>17</v>
      </c>
      <c r="S1" s="3" t="s">
        <v>18</v>
      </c>
      <c r="T1" s="3" t="s">
        <v>19</v>
      </c>
      <c r="U1" s="3" t="s">
        <v>20</v>
      </c>
    </row>
    <row r="2" customFormat="false" ht="15.75" hidden="false" customHeight="false" outlineLevel="0" collapsed="false">
      <c r="A2" s="3"/>
      <c r="B2" s="7" t="s">
        <v>21</v>
      </c>
      <c r="C2" s="7" t="s">
        <v>21</v>
      </c>
      <c r="D2" s="7" t="s">
        <v>21</v>
      </c>
      <c r="E2" s="3"/>
      <c r="F2" s="4"/>
      <c r="G2" s="4"/>
      <c r="H2" s="4"/>
      <c r="I2" s="4"/>
      <c r="J2" s="4"/>
      <c r="K2" s="4"/>
      <c r="L2" s="5"/>
      <c r="M2" s="3"/>
      <c r="N2" s="3"/>
      <c r="O2" s="3"/>
      <c r="P2" s="3"/>
      <c r="Q2" s="6"/>
      <c r="R2" s="3"/>
      <c r="S2" s="3"/>
      <c r="T2" s="3"/>
      <c r="U2" s="3"/>
    </row>
    <row r="3" s="8" customFormat="true" ht="23.25" hidden="false" customHeight="false" outlineLevel="0" collapsed="false">
      <c r="A3" s="8" t="n">
        <v>1</v>
      </c>
      <c r="B3" s="9" t="n">
        <v>1</v>
      </c>
      <c r="C3" s="9" t="n">
        <v>1</v>
      </c>
      <c r="D3" s="9" t="s">
        <v>22</v>
      </c>
      <c r="E3" s="10"/>
      <c r="F3" s="11"/>
      <c r="G3" s="12" t="s">
        <v>23</v>
      </c>
      <c r="H3" s="0"/>
      <c r="I3" s="12" t="s">
        <v>24</v>
      </c>
      <c r="J3" s="0"/>
      <c r="K3" s="12" t="s">
        <v>25</v>
      </c>
      <c r="L3" s="0"/>
      <c r="M3" s="12" t="s">
        <v>26</v>
      </c>
      <c r="N3" s="0"/>
      <c r="O3" s="12" t="s">
        <v>27</v>
      </c>
      <c r="P3" s="13" t="s">
        <v>28</v>
      </c>
      <c r="Q3" s="13" t="s">
        <v>29</v>
      </c>
      <c r="R3" s="12" t="s">
        <v>30</v>
      </c>
      <c r="S3" s="14" t="n">
        <v>5</v>
      </c>
      <c r="T3" s="9" t="s">
        <v>31</v>
      </c>
      <c r="U3" s="9" t="s">
        <v>32</v>
      </c>
    </row>
    <row r="4" s="15" customFormat="true" ht="15" hidden="false" customHeight="true" outlineLevel="0" collapsed="false">
      <c r="A4" s="15" t="n">
        <f aca="false">A3+1</f>
        <v>2</v>
      </c>
      <c r="B4" s="9" t="n">
        <v>1</v>
      </c>
      <c r="C4" s="9" t="n">
        <v>1</v>
      </c>
      <c r="D4" s="9" t="s">
        <v>22</v>
      </c>
      <c r="E4" s="10"/>
      <c r="F4" s="11"/>
      <c r="G4" s="12" t="s">
        <v>33</v>
      </c>
      <c r="H4" s="0"/>
      <c r="I4" s="12" t="s">
        <v>34</v>
      </c>
      <c r="J4" s="0"/>
      <c r="K4" s="12" t="s">
        <v>35</v>
      </c>
      <c r="L4" s="0"/>
      <c r="M4" s="12" t="s">
        <v>36</v>
      </c>
      <c r="N4" s="0"/>
      <c r="O4" s="12" t="s">
        <v>37</v>
      </c>
      <c r="P4" s="13" t="s">
        <v>28</v>
      </c>
      <c r="Q4" s="13" t="s">
        <v>29</v>
      </c>
      <c r="R4" s="12" t="s">
        <v>38</v>
      </c>
      <c r="S4" s="14" t="n">
        <v>3</v>
      </c>
      <c r="T4" s="9" t="s">
        <v>31</v>
      </c>
      <c r="U4" s="9" t="s">
        <v>32</v>
      </c>
    </row>
    <row r="5" s="15" customFormat="true" ht="15" hidden="false" customHeight="true" outlineLevel="0" collapsed="false">
      <c r="A5" s="15" t="n">
        <f aca="false">A4+1</f>
        <v>3</v>
      </c>
      <c r="B5" s="9" t="n">
        <v>1</v>
      </c>
      <c r="C5" s="9" t="n">
        <v>1</v>
      </c>
      <c r="D5" s="9" t="s">
        <v>22</v>
      </c>
      <c r="E5" s="10"/>
      <c r="F5" s="11"/>
      <c r="G5" s="12" t="s">
        <v>39</v>
      </c>
      <c r="H5" s="0"/>
      <c r="I5" s="12" t="s">
        <v>40</v>
      </c>
      <c r="J5" s="0"/>
      <c r="K5" s="12" t="s">
        <v>41</v>
      </c>
      <c r="L5" s="0"/>
      <c r="M5" s="12" t="s">
        <v>42</v>
      </c>
      <c r="N5" s="0"/>
      <c r="O5" s="12" t="s">
        <v>43</v>
      </c>
      <c r="P5" s="13" t="s">
        <v>28</v>
      </c>
      <c r="Q5" s="13" t="s">
        <v>29</v>
      </c>
      <c r="R5" s="12" t="s">
        <v>44</v>
      </c>
      <c r="S5" s="14" t="n">
        <v>2</v>
      </c>
      <c r="T5" s="9" t="s">
        <v>31</v>
      </c>
      <c r="U5" s="9" t="s">
        <v>32</v>
      </c>
    </row>
    <row r="6" s="15" customFormat="true" ht="16.5" hidden="false" customHeight="true" outlineLevel="0" collapsed="false">
      <c r="A6" s="15" t="n">
        <f aca="false">A5+1</f>
        <v>4</v>
      </c>
      <c r="B6" s="9" t="n">
        <v>1</v>
      </c>
      <c r="C6" s="9" t="n">
        <v>1</v>
      </c>
      <c r="D6" s="9" t="s">
        <v>22</v>
      </c>
      <c r="E6" s="10"/>
      <c r="F6" s="11"/>
      <c r="G6" s="12" t="s">
        <v>45</v>
      </c>
      <c r="H6" s="0"/>
      <c r="I6" s="12" t="s">
        <v>46</v>
      </c>
      <c r="J6" s="0"/>
      <c r="K6" s="12" t="s">
        <v>47</v>
      </c>
      <c r="L6" s="0"/>
      <c r="M6" s="12" t="s">
        <v>48</v>
      </c>
      <c r="N6" s="0"/>
      <c r="O6" s="12" t="s">
        <v>49</v>
      </c>
      <c r="P6" s="13" t="s">
        <v>28</v>
      </c>
      <c r="Q6" s="13" t="s">
        <v>29</v>
      </c>
      <c r="R6" s="12" t="s">
        <v>50</v>
      </c>
      <c r="S6" s="14" t="n">
        <v>2</v>
      </c>
      <c r="T6" s="9" t="s">
        <v>31</v>
      </c>
      <c r="U6" s="9" t="s">
        <v>32</v>
      </c>
    </row>
    <row r="7" s="15" customFormat="true" ht="15" hidden="false" customHeight="false" outlineLevel="0" collapsed="false">
      <c r="A7" s="15" t="n">
        <f aca="false">A6+1</f>
        <v>5</v>
      </c>
      <c r="B7" s="9" t="n">
        <v>1</v>
      </c>
      <c r="C7" s="9" t="n">
        <v>1</v>
      </c>
      <c r="D7" s="9" t="s">
        <v>22</v>
      </c>
      <c r="F7" s="13"/>
      <c r="G7" s="12" t="s">
        <v>51</v>
      </c>
      <c r="H7" s="0"/>
      <c r="I7" s="12" t="s">
        <v>52</v>
      </c>
      <c r="J7" s="0"/>
      <c r="K7" s="12" t="s">
        <v>53</v>
      </c>
      <c r="L7" s="0"/>
      <c r="M7" s="12" t="s">
        <v>54</v>
      </c>
      <c r="N7" s="0"/>
      <c r="O7" s="12" t="s">
        <v>55</v>
      </c>
      <c r="P7" s="13" t="s">
        <v>28</v>
      </c>
      <c r="Q7" s="13" t="s">
        <v>29</v>
      </c>
      <c r="R7" s="12" t="s">
        <v>56</v>
      </c>
      <c r="S7" s="14" t="n">
        <v>4</v>
      </c>
      <c r="T7" s="9" t="s">
        <v>31</v>
      </c>
      <c r="U7" s="9" t="s">
        <v>32</v>
      </c>
    </row>
    <row r="8" s="15" customFormat="true" ht="15" hidden="false" customHeight="false" outlineLevel="0" collapsed="false">
      <c r="A8" s="15" t="n">
        <f aca="false">A7+1</f>
        <v>6</v>
      </c>
      <c r="B8" s="9" t="n">
        <v>1</v>
      </c>
      <c r="C8" s="9" t="n">
        <v>1</v>
      </c>
      <c r="D8" s="9" t="s">
        <v>22</v>
      </c>
      <c r="F8" s="13"/>
      <c r="G8" s="12" t="s">
        <v>57</v>
      </c>
      <c r="H8" s="0"/>
      <c r="I8" s="12" t="s">
        <v>58</v>
      </c>
      <c r="J8" s="0"/>
      <c r="K8" s="12" t="s">
        <v>59</v>
      </c>
      <c r="L8" s="0"/>
      <c r="M8" s="12" t="s">
        <v>60</v>
      </c>
      <c r="N8" s="0"/>
      <c r="O8" s="12" t="s">
        <v>61</v>
      </c>
      <c r="P8" s="13" t="s">
        <v>28</v>
      </c>
      <c r="Q8" s="13" t="s">
        <v>29</v>
      </c>
      <c r="R8" s="12" t="s">
        <v>62</v>
      </c>
      <c r="S8" s="14" t="n">
        <v>1</v>
      </c>
      <c r="T8" s="9" t="s">
        <v>31</v>
      </c>
      <c r="U8" s="9" t="s">
        <v>32</v>
      </c>
    </row>
    <row r="9" s="15" customFormat="true" ht="15" hidden="false" customHeight="false" outlineLevel="0" collapsed="false">
      <c r="A9" s="15" t="n">
        <f aca="false">A8+1</f>
        <v>7</v>
      </c>
      <c r="B9" s="9" t="n">
        <v>1</v>
      </c>
      <c r="C9" s="9" t="n">
        <v>1</v>
      </c>
      <c r="D9" s="9" t="s">
        <v>22</v>
      </c>
      <c r="F9" s="13"/>
      <c r="G9" s="12" t="s">
        <v>63</v>
      </c>
      <c r="H9" s="0"/>
      <c r="I9" s="12" t="s">
        <v>64</v>
      </c>
      <c r="J9" s="0"/>
      <c r="K9" s="12" t="s">
        <v>65</v>
      </c>
      <c r="L9" s="0"/>
      <c r="M9" s="12" t="s">
        <v>66</v>
      </c>
      <c r="N9" s="0"/>
      <c r="O9" s="12" t="s">
        <v>67</v>
      </c>
      <c r="P9" s="13" t="s">
        <v>28</v>
      </c>
      <c r="Q9" s="13" t="s">
        <v>29</v>
      </c>
      <c r="R9" s="12" t="s">
        <v>68</v>
      </c>
      <c r="S9" s="14" t="n">
        <v>5</v>
      </c>
      <c r="T9" s="9" t="s">
        <v>31</v>
      </c>
      <c r="U9" s="9" t="s">
        <v>32</v>
      </c>
    </row>
    <row r="10" s="15" customFormat="true" ht="15" hidden="false" customHeight="false" outlineLevel="0" collapsed="false">
      <c r="A10" s="15" t="n">
        <f aca="false">A9+1</f>
        <v>8</v>
      </c>
      <c r="B10" s="9" t="n">
        <v>1</v>
      </c>
      <c r="C10" s="9" t="n">
        <v>1</v>
      </c>
      <c r="D10" s="9" t="s">
        <v>22</v>
      </c>
      <c r="F10" s="13"/>
      <c r="G10" s="12" t="s">
        <v>69</v>
      </c>
      <c r="H10" s="0"/>
      <c r="I10" s="12" t="s">
        <v>70</v>
      </c>
      <c r="J10" s="0"/>
      <c r="K10" s="12" t="s">
        <v>71</v>
      </c>
      <c r="L10" s="0"/>
      <c r="M10" s="12" t="s">
        <v>72</v>
      </c>
      <c r="N10" s="0"/>
      <c r="O10" s="12" t="s">
        <v>73</v>
      </c>
      <c r="P10" s="13" t="s">
        <v>28</v>
      </c>
      <c r="Q10" s="13" t="s">
        <v>29</v>
      </c>
      <c r="R10" s="12" t="s">
        <v>74</v>
      </c>
      <c r="S10" s="14" t="n">
        <v>3</v>
      </c>
      <c r="T10" s="9" t="s">
        <v>31</v>
      </c>
      <c r="U10" s="9" t="s">
        <v>32</v>
      </c>
    </row>
    <row r="11" s="15" customFormat="true" ht="15" hidden="false" customHeight="false" outlineLevel="0" collapsed="false">
      <c r="A11" s="15" t="n">
        <f aca="false">A10+1</f>
        <v>9</v>
      </c>
      <c r="B11" s="9" t="n">
        <v>1</v>
      </c>
      <c r="C11" s="9" t="n">
        <v>1</v>
      </c>
      <c r="D11" s="9" t="s">
        <v>22</v>
      </c>
      <c r="F11" s="13"/>
      <c r="G11" s="12" t="s">
        <v>75</v>
      </c>
      <c r="H11" s="0"/>
      <c r="I11" s="12" t="s">
        <v>76</v>
      </c>
      <c r="J11" s="0"/>
      <c r="K11" s="12" t="s">
        <v>77</v>
      </c>
      <c r="L11" s="0"/>
      <c r="M11" s="12" t="s">
        <v>78</v>
      </c>
      <c r="N11" s="0"/>
      <c r="O11" s="12" t="s">
        <v>79</v>
      </c>
      <c r="P11" s="13" t="s">
        <v>28</v>
      </c>
      <c r="Q11" s="13" t="s">
        <v>29</v>
      </c>
      <c r="R11" s="12" t="s">
        <v>80</v>
      </c>
      <c r="S11" s="14" t="n">
        <v>3</v>
      </c>
      <c r="T11" s="9" t="s">
        <v>31</v>
      </c>
      <c r="U11" s="9" t="s">
        <v>32</v>
      </c>
    </row>
    <row r="12" s="15" customFormat="true" ht="15" hidden="false" customHeight="false" outlineLevel="0" collapsed="false">
      <c r="A12" s="15" t="n">
        <f aca="false">A11+1</f>
        <v>10</v>
      </c>
      <c r="B12" s="9" t="n">
        <v>1</v>
      </c>
      <c r="C12" s="9" t="n">
        <v>1</v>
      </c>
      <c r="D12" s="9" t="s">
        <v>22</v>
      </c>
      <c r="F12" s="13"/>
      <c r="G12" s="12" t="s">
        <v>81</v>
      </c>
      <c r="H12" s="0"/>
      <c r="I12" s="12" t="s">
        <v>82</v>
      </c>
      <c r="J12" s="0"/>
      <c r="K12" s="12" t="s">
        <v>83</v>
      </c>
      <c r="L12" s="0"/>
      <c r="M12" s="12" t="s">
        <v>84</v>
      </c>
      <c r="N12" s="0"/>
      <c r="O12" s="12" t="s">
        <v>85</v>
      </c>
      <c r="P12" s="13" t="s">
        <v>28</v>
      </c>
      <c r="Q12" s="13" t="s">
        <v>29</v>
      </c>
      <c r="R12" s="12" t="s">
        <v>86</v>
      </c>
      <c r="S12" s="14" t="n">
        <v>2</v>
      </c>
      <c r="T12" s="9" t="s">
        <v>31</v>
      </c>
      <c r="U12" s="9" t="s">
        <v>32</v>
      </c>
    </row>
    <row r="13" s="15" customFormat="true" ht="15" hidden="false" customHeight="false" outlineLevel="0" collapsed="false">
      <c r="A13" s="15" t="n">
        <f aca="false">A12+1</f>
        <v>11</v>
      </c>
      <c r="B13" s="9" t="n">
        <v>1</v>
      </c>
      <c r="C13" s="9" t="n">
        <v>1</v>
      </c>
      <c r="D13" s="9" t="s">
        <v>22</v>
      </c>
      <c r="F13" s="13"/>
      <c r="G13" s="12" t="s">
        <v>87</v>
      </c>
      <c r="H13" s="0"/>
      <c r="I13" s="12" t="s">
        <v>88</v>
      </c>
      <c r="J13" s="0"/>
      <c r="K13" s="12" t="s">
        <v>89</v>
      </c>
      <c r="L13" s="0"/>
      <c r="M13" s="12" t="s">
        <v>90</v>
      </c>
      <c r="N13" s="0"/>
      <c r="O13" s="12" t="s">
        <v>91</v>
      </c>
      <c r="P13" s="13" t="s">
        <v>28</v>
      </c>
      <c r="Q13" s="13" t="s">
        <v>29</v>
      </c>
      <c r="R13" s="12" t="s">
        <v>92</v>
      </c>
      <c r="S13" s="14" t="n">
        <v>5</v>
      </c>
      <c r="T13" s="9" t="s">
        <v>31</v>
      </c>
      <c r="U13" s="9" t="s">
        <v>32</v>
      </c>
    </row>
    <row r="14" s="15" customFormat="true" ht="15" hidden="false" customHeight="false" outlineLevel="0" collapsed="false">
      <c r="A14" s="15" t="n">
        <f aca="false">A13+1</f>
        <v>12</v>
      </c>
      <c r="B14" s="9" t="n">
        <v>1</v>
      </c>
      <c r="C14" s="9" t="n">
        <v>1</v>
      </c>
      <c r="D14" s="9" t="s">
        <v>22</v>
      </c>
      <c r="F14" s="13"/>
      <c r="G14" s="12" t="s">
        <v>93</v>
      </c>
      <c r="H14" s="0"/>
      <c r="I14" s="12" t="s">
        <v>94</v>
      </c>
      <c r="J14" s="0"/>
      <c r="K14" s="12" t="s">
        <v>95</v>
      </c>
      <c r="L14" s="0"/>
      <c r="M14" s="12" t="s">
        <v>96</v>
      </c>
      <c r="N14" s="0"/>
      <c r="O14" s="12" t="s">
        <v>97</v>
      </c>
      <c r="P14" s="13" t="s">
        <v>28</v>
      </c>
      <c r="Q14" s="13" t="s">
        <v>29</v>
      </c>
      <c r="R14" s="12" t="s">
        <v>98</v>
      </c>
      <c r="S14" s="14" t="n">
        <v>4</v>
      </c>
      <c r="T14" s="9" t="s">
        <v>31</v>
      </c>
      <c r="U14" s="9" t="s">
        <v>32</v>
      </c>
    </row>
    <row r="15" s="15" customFormat="true" ht="15" hidden="false" customHeight="false" outlineLevel="0" collapsed="false">
      <c r="A15" s="15" t="n">
        <f aca="false">A14+1</f>
        <v>13</v>
      </c>
      <c r="B15" s="9" t="n">
        <v>1</v>
      </c>
      <c r="C15" s="9" t="n">
        <v>1</v>
      </c>
      <c r="D15" s="9" t="s">
        <v>22</v>
      </c>
      <c r="F15" s="13"/>
      <c r="G15" s="12" t="s">
        <v>99</v>
      </c>
      <c r="H15" s="0"/>
      <c r="I15" s="12" t="s">
        <v>100</v>
      </c>
      <c r="J15" s="0"/>
      <c r="K15" s="12" t="s">
        <v>101</v>
      </c>
      <c r="L15" s="0"/>
      <c r="M15" s="12" t="s">
        <v>102</v>
      </c>
      <c r="N15" s="0"/>
      <c r="O15" s="12" t="s">
        <v>103</v>
      </c>
      <c r="P15" s="13" t="s">
        <v>28</v>
      </c>
      <c r="Q15" s="13" t="s">
        <v>29</v>
      </c>
      <c r="R15" s="12" t="s">
        <v>104</v>
      </c>
      <c r="S15" s="14" t="n">
        <v>3</v>
      </c>
      <c r="T15" s="9" t="s">
        <v>31</v>
      </c>
      <c r="U15" s="9" t="s">
        <v>32</v>
      </c>
    </row>
    <row r="16" s="15" customFormat="true" ht="15" hidden="false" customHeight="false" outlineLevel="0" collapsed="false">
      <c r="A16" s="15" t="n">
        <f aca="false">A15+1</f>
        <v>14</v>
      </c>
      <c r="B16" s="9" t="n">
        <v>1</v>
      </c>
      <c r="C16" s="9" t="n">
        <v>1</v>
      </c>
      <c r="D16" s="9" t="s">
        <v>22</v>
      </c>
      <c r="F16" s="13"/>
      <c r="G16" s="12" t="s">
        <v>105</v>
      </c>
      <c r="H16" s="0"/>
      <c r="I16" s="12" t="s">
        <v>106</v>
      </c>
      <c r="J16" s="0"/>
      <c r="K16" s="12" t="s">
        <v>107</v>
      </c>
      <c r="L16" s="0"/>
      <c r="M16" s="12" t="s">
        <v>108</v>
      </c>
      <c r="N16" s="0"/>
      <c r="O16" s="12" t="s">
        <v>109</v>
      </c>
      <c r="P16" s="13" t="s">
        <v>28</v>
      </c>
      <c r="Q16" s="13" t="s">
        <v>29</v>
      </c>
      <c r="R16" s="12" t="s">
        <v>110</v>
      </c>
      <c r="S16" s="14" t="n">
        <v>5</v>
      </c>
      <c r="T16" s="9" t="s">
        <v>31</v>
      </c>
      <c r="U16" s="9" t="s">
        <v>32</v>
      </c>
    </row>
    <row r="17" s="15" customFormat="true" ht="15" hidden="false" customHeight="false" outlineLevel="0" collapsed="false">
      <c r="A17" s="15" t="n">
        <f aca="false">A16+1</f>
        <v>15</v>
      </c>
      <c r="B17" s="9" t="n">
        <v>1</v>
      </c>
      <c r="C17" s="9" t="n">
        <v>1</v>
      </c>
      <c r="D17" s="9" t="s">
        <v>22</v>
      </c>
      <c r="F17" s="13"/>
      <c r="G17" s="12" t="s">
        <v>111</v>
      </c>
      <c r="H17" s="0"/>
      <c r="I17" s="12" t="s">
        <v>112</v>
      </c>
      <c r="J17" s="0"/>
      <c r="K17" s="12" t="s">
        <v>113</v>
      </c>
      <c r="L17" s="0"/>
      <c r="M17" s="12" t="s">
        <v>114</v>
      </c>
      <c r="N17" s="0"/>
      <c r="O17" s="12" t="s">
        <v>115</v>
      </c>
      <c r="P17" s="13" t="s">
        <v>28</v>
      </c>
      <c r="Q17" s="13" t="s">
        <v>29</v>
      </c>
      <c r="R17" s="12" t="s">
        <v>116</v>
      </c>
      <c r="S17" s="14" t="n">
        <v>3</v>
      </c>
      <c r="T17" s="9" t="s">
        <v>31</v>
      </c>
      <c r="U17" s="9" t="s">
        <v>32</v>
      </c>
    </row>
    <row r="18" s="15" customFormat="true" ht="15" hidden="false" customHeight="false" outlineLevel="0" collapsed="false">
      <c r="A18" s="15" t="n">
        <f aca="false">A17+1</f>
        <v>16</v>
      </c>
      <c r="B18" s="9" t="n">
        <v>1</v>
      </c>
      <c r="C18" s="9" t="n">
        <v>1</v>
      </c>
      <c r="D18" s="9" t="s">
        <v>22</v>
      </c>
      <c r="F18" s="13"/>
      <c r="G18" s="12" t="s">
        <v>117</v>
      </c>
      <c r="H18" s="0"/>
      <c r="I18" s="12" t="s">
        <v>118</v>
      </c>
      <c r="J18" s="0"/>
      <c r="K18" s="12" t="s">
        <v>119</v>
      </c>
      <c r="L18" s="0"/>
      <c r="M18" s="12" t="s">
        <v>120</v>
      </c>
      <c r="N18" s="0"/>
      <c r="O18" s="12" t="s">
        <v>121</v>
      </c>
      <c r="P18" s="13" t="s">
        <v>28</v>
      </c>
      <c r="Q18" s="13" t="s">
        <v>29</v>
      </c>
      <c r="R18" s="12" t="s">
        <v>122</v>
      </c>
      <c r="S18" s="14" t="n">
        <v>3</v>
      </c>
      <c r="T18" s="9" t="s">
        <v>31</v>
      </c>
      <c r="U18" s="9" t="s">
        <v>32</v>
      </c>
    </row>
    <row r="19" s="15" customFormat="true" ht="15" hidden="false" customHeight="false" outlineLevel="0" collapsed="false">
      <c r="A19" s="15" t="n">
        <f aca="false">A18+1</f>
        <v>17</v>
      </c>
      <c r="B19" s="9" t="n">
        <v>1</v>
      </c>
      <c r="C19" s="9" t="n">
        <v>1</v>
      </c>
      <c r="D19" s="9" t="s">
        <v>22</v>
      </c>
      <c r="F19" s="13"/>
      <c r="G19" s="12" t="s">
        <v>123</v>
      </c>
      <c r="H19" s="0"/>
      <c r="I19" s="12" t="s">
        <v>124</v>
      </c>
      <c r="J19" s="0"/>
      <c r="K19" s="12" t="s">
        <v>125</v>
      </c>
      <c r="L19" s="0"/>
      <c r="M19" s="12" t="s">
        <v>126</v>
      </c>
      <c r="N19" s="0"/>
      <c r="O19" s="12" t="s">
        <v>127</v>
      </c>
      <c r="P19" s="13" t="s">
        <v>28</v>
      </c>
      <c r="Q19" s="13" t="s">
        <v>29</v>
      </c>
      <c r="R19" s="12" t="s">
        <v>128</v>
      </c>
      <c r="S19" s="14" t="n">
        <v>4</v>
      </c>
      <c r="T19" s="9" t="s">
        <v>31</v>
      </c>
      <c r="U19" s="9" t="s">
        <v>32</v>
      </c>
    </row>
    <row r="20" s="15" customFormat="true" ht="15" hidden="false" customHeight="false" outlineLevel="0" collapsed="false">
      <c r="A20" s="15" t="n">
        <f aca="false">A19+1</f>
        <v>18</v>
      </c>
      <c r="B20" s="9" t="n">
        <v>1</v>
      </c>
      <c r="C20" s="9" t="n">
        <v>1</v>
      </c>
      <c r="D20" s="9" t="s">
        <v>22</v>
      </c>
      <c r="F20" s="13"/>
      <c r="G20" s="12" t="s">
        <v>129</v>
      </c>
      <c r="H20" s="0"/>
      <c r="I20" s="12" t="s">
        <v>130</v>
      </c>
      <c r="J20" s="0"/>
      <c r="K20" s="12" t="s">
        <v>131</v>
      </c>
      <c r="L20" s="0"/>
      <c r="M20" s="12" t="s">
        <v>132</v>
      </c>
      <c r="N20" s="0"/>
      <c r="O20" s="12" t="s">
        <v>133</v>
      </c>
      <c r="P20" s="13" t="s">
        <v>28</v>
      </c>
      <c r="Q20" s="13" t="s">
        <v>29</v>
      </c>
      <c r="R20" s="12" t="s">
        <v>134</v>
      </c>
      <c r="S20" s="14" t="n">
        <v>2</v>
      </c>
      <c r="T20" s="9" t="s">
        <v>31</v>
      </c>
      <c r="U20" s="9" t="s">
        <v>32</v>
      </c>
    </row>
    <row r="21" s="15" customFormat="true" ht="15" hidden="false" customHeight="false" outlineLevel="0" collapsed="false">
      <c r="A21" s="15" t="n">
        <f aca="false">A20+1</f>
        <v>19</v>
      </c>
      <c r="B21" s="9" t="n">
        <v>1</v>
      </c>
      <c r="C21" s="9" t="n">
        <v>1</v>
      </c>
      <c r="D21" s="9" t="s">
        <v>22</v>
      </c>
      <c r="F21" s="13"/>
      <c r="G21" s="12" t="s">
        <v>135</v>
      </c>
      <c r="H21" s="0"/>
      <c r="I21" s="12" t="s">
        <v>136</v>
      </c>
      <c r="J21" s="0"/>
      <c r="K21" s="12" t="s">
        <v>137</v>
      </c>
      <c r="L21" s="0"/>
      <c r="M21" s="12" t="s">
        <v>138</v>
      </c>
      <c r="N21" s="0"/>
      <c r="O21" s="12" t="s">
        <v>139</v>
      </c>
      <c r="P21" s="13" t="s">
        <v>28</v>
      </c>
      <c r="Q21" s="13" t="s">
        <v>29</v>
      </c>
      <c r="R21" s="12" t="s">
        <v>140</v>
      </c>
      <c r="S21" s="14" t="n">
        <v>4</v>
      </c>
      <c r="T21" s="9" t="s">
        <v>31</v>
      </c>
      <c r="U21" s="9" t="s">
        <v>32</v>
      </c>
    </row>
    <row r="22" s="15" customFormat="true" ht="15" hidden="false" customHeight="false" outlineLevel="0" collapsed="false">
      <c r="A22" s="15" t="n">
        <f aca="false">A21+1</f>
        <v>20</v>
      </c>
      <c r="B22" s="9" t="n">
        <v>1</v>
      </c>
      <c r="C22" s="9" t="n">
        <v>1</v>
      </c>
      <c r="D22" s="9" t="s">
        <v>22</v>
      </c>
      <c r="F22" s="13"/>
      <c r="G22" s="12" t="s">
        <v>141</v>
      </c>
      <c r="H22" s="0"/>
      <c r="I22" s="12" t="s">
        <v>142</v>
      </c>
      <c r="J22" s="0"/>
      <c r="K22" s="12" t="s">
        <v>143</v>
      </c>
      <c r="L22" s="0"/>
      <c r="M22" s="12" t="s">
        <v>144</v>
      </c>
      <c r="N22" s="0"/>
      <c r="O22" s="12" t="s">
        <v>145</v>
      </c>
      <c r="P22" s="13" t="s">
        <v>28</v>
      </c>
      <c r="Q22" s="13" t="s">
        <v>29</v>
      </c>
      <c r="R22" s="12" t="s">
        <v>146</v>
      </c>
      <c r="S22" s="14" t="n">
        <v>2</v>
      </c>
      <c r="T22" s="9" t="s">
        <v>31</v>
      </c>
      <c r="U22" s="9" t="s">
        <v>32</v>
      </c>
    </row>
    <row r="23" s="15" customFormat="true" ht="15" hidden="false" customHeight="false" outlineLevel="0" collapsed="false">
      <c r="A23" s="15" t="n">
        <f aca="false">A22+1</f>
        <v>21</v>
      </c>
      <c r="B23" s="9" t="n">
        <v>1</v>
      </c>
      <c r="C23" s="9" t="n">
        <v>1</v>
      </c>
      <c r="D23" s="9" t="s">
        <v>22</v>
      </c>
      <c r="F23" s="13"/>
      <c r="G23" s="12" t="s">
        <v>147</v>
      </c>
      <c r="H23" s="0"/>
      <c r="I23" s="12" t="s">
        <v>148</v>
      </c>
      <c r="J23" s="0"/>
      <c r="K23" s="12" t="s">
        <v>149</v>
      </c>
      <c r="L23" s="0"/>
      <c r="M23" s="12" t="s">
        <v>150</v>
      </c>
      <c r="N23" s="0"/>
      <c r="O23" s="12" t="s">
        <v>151</v>
      </c>
      <c r="P23" s="13" t="s">
        <v>28</v>
      </c>
      <c r="Q23" s="13" t="s">
        <v>29</v>
      </c>
      <c r="R23" s="12" t="s">
        <v>152</v>
      </c>
      <c r="S23" s="14" t="n">
        <v>5</v>
      </c>
      <c r="T23" s="9" t="s">
        <v>31</v>
      </c>
      <c r="U23" s="9" t="s">
        <v>32</v>
      </c>
    </row>
    <row r="24" s="15" customFormat="true" ht="15" hidden="false" customHeight="false" outlineLevel="0" collapsed="false">
      <c r="A24" s="15" t="n">
        <f aca="false">A23+1</f>
        <v>22</v>
      </c>
      <c r="B24" s="9" t="n">
        <v>1</v>
      </c>
      <c r="C24" s="9" t="n">
        <v>1</v>
      </c>
      <c r="D24" s="9" t="s">
        <v>22</v>
      </c>
      <c r="F24" s="13"/>
      <c r="G24" s="12" t="s">
        <v>153</v>
      </c>
      <c r="H24" s="0"/>
      <c r="I24" s="12" t="s">
        <v>154</v>
      </c>
      <c r="J24" s="0"/>
      <c r="K24" s="12" t="s">
        <v>155</v>
      </c>
      <c r="L24" s="0"/>
      <c r="M24" s="12" t="s">
        <v>156</v>
      </c>
      <c r="N24" s="0"/>
      <c r="O24" s="12" t="s">
        <v>157</v>
      </c>
      <c r="P24" s="13" t="s">
        <v>28</v>
      </c>
      <c r="Q24" s="13" t="s">
        <v>29</v>
      </c>
      <c r="R24" s="12" t="s">
        <v>158</v>
      </c>
      <c r="S24" s="14" t="n">
        <v>4</v>
      </c>
      <c r="T24" s="9" t="s">
        <v>31</v>
      </c>
      <c r="U24" s="9" t="s">
        <v>32</v>
      </c>
    </row>
    <row r="25" s="15" customFormat="true" ht="15" hidden="false" customHeight="false" outlineLevel="0" collapsed="false">
      <c r="A25" s="15" t="n">
        <f aca="false">A24+1</f>
        <v>23</v>
      </c>
      <c r="B25" s="9" t="n">
        <v>1</v>
      </c>
      <c r="C25" s="9" t="n">
        <v>1</v>
      </c>
      <c r="D25" s="9" t="s">
        <v>22</v>
      </c>
      <c r="F25" s="13"/>
      <c r="G25" s="12" t="s">
        <v>159</v>
      </c>
      <c r="H25" s="0"/>
      <c r="I25" s="12" t="s">
        <v>160</v>
      </c>
      <c r="J25" s="0"/>
      <c r="K25" s="12" t="s">
        <v>161</v>
      </c>
      <c r="L25" s="0"/>
      <c r="M25" s="12" t="s">
        <v>162</v>
      </c>
      <c r="N25" s="0"/>
      <c r="O25" s="12" t="s">
        <v>163</v>
      </c>
      <c r="P25" s="13" t="s">
        <v>28</v>
      </c>
      <c r="Q25" s="13" t="s">
        <v>29</v>
      </c>
      <c r="R25" s="12" t="s">
        <v>164</v>
      </c>
      <c r="S25" s="14" t="n">
        <v>1</v>
      </c>
      <c r="T25" s="9" t="s">
        <v>31</v>
      </c>
      <c r="U25" s="9" t="s">
        <v>32</v>
      </c>
    </row>
    <row r="26" s="15" customFormat="true" ht="15" hidden="false" customHeight="false" outlineLevel="0" collapsed="false">
      <c r="A26" s="15" t="n">
        <f aca="false">A25+1</f>
        <v>24</v>
      </c>
      <c r="B26" s="9" t="n">
        <v>1</v>
      </c>
      <c r="C26" s="9" t="n">
        <v>1</v>
      </c>
      <c r="D26" s="9" t="s">
        <v>22</v>
      </c>
      <c r="F26" s="13"/>
      <c r="G26" s="12" t="s">
        <v>165</v>
      </c>
      <c r="H26" s="0"/>
      <c r="I26" s="12" t="s">
        <v>166</v>
      </c>
      <c r="J26" s="0"/>
      <c r="K26" s="12" t="s">
        <v>167</v>
      </c>
      <c r="L26" s="0"/>
      <c r="M26" s="12" t="s">
        <v>168</v>
      </c>
      <c r="N26" s="0"/>
      <c r="O26" s="12" t="s">
        <v>169</v>
      </c>
      <c r="P26" s="13" t="s">
        <v>28</v>
      </c>
      <c r="Q26" s="13" t="s">
        <v>29</v>
      </c>
      <c r="R26" s="12" t="s">
        <v>170</v>
      </c>
      <c r="S26" s="16" t="n">
        <v>1</v>
      </c>
      <c r="T26" s="9" t="s">
        <v>31</v>
      </c>
      <c r="U26" s="9" t="s">
        <v>32</v>
      </c>
    </row>
    <row r="27" s="15" customFormat="true" ht="15" hidden="false" customHeight="false" outlineLevel="0" collapsed="false">
      <c r="A27" s="15" t="n">
        <f aca="false">A26+1</f>
        <v>25</v>
      </c>
      <c r="B27" s="9" t="n">
        <v>1</v>
      </c>
      <c r="C27" s="9" t="n">
        <v>1</v>
      </c>
      <c r="D27" s="9" t="s">
        <v>22</v>
      </c>
      <c r="F27" s="13"/>
      <c r="G27" s="12" t="s">
        <v>171</v>
      </c>
      <c r="H27" s="0"/>
      <c r="I27" s="12" t="s">
        <v>172</v>
      </c>
      <c r="J27" s="0"/>
      <c r="K27" s="12" t="s">
        <v>173</v>
      </c>
      <c r="L27" s="0"/>
      <c r="M27" s="12" t="s">
        <v>174</v>
      </c>
      <c r="N27" s="0"/>
      <c r="O27" s="12" t="s">
        <v>175</v>
      </c>
      <c r="P27" s="13" t="s">
        <v>28</v>
      </c>
      <c r="Q27" s="13" t="s">
        <v>29</v>
      </c>
      <c r="R27" s="12" t="s">
        <v>176</v>
      </c>
      <c r="S27" s="16" t="n">
        <v>2</v>
      </c>
      <c r="T27" s="9" t="s">
        <v>31</v>
      </c>
      <c r="U27" s="9" t="s">
        <v>32</v>
      </c>
    </row>
    <row r="28" s="15" customFormat="true" ht="15" hidden="false" customHeight="false" outlineLevel="0" collapsed="false">
      <c r="A28" s="15" t="n">
        <f aca="false">A27+1</f>
        <v>26</v>
      </c>
      <c r="B28" s="9" t="n">
        <v>1</v>
      </c>
      <c r="C28" s="9" t="n">
        <v>1</v>
      </c>
      <c r="D28" s="9" t="s">
        <v>22</v>
      </c>
      <c r="F28" s="13"/>
      <c r="G28" s="12" t="s">
        <v>177</v>
      </c>
      <c r="H28" s="0"/>
      <c r="I28" s="12" t="s">
        <v>178</v>
      </c>
      <c r="J28" s="0"/>
      <c r="K28" s="12" t="s">
        <v>179</v>
      </c>
      <c r="L28" s="0"/>
      <c r="M28" s="12" t="s">
        <v>180</v>
      </c>
      <c r="N28" s="0"/>
      <c r="O28" s="12" t="s">
        <v>181</v>
      </c>
      <c r="P28" s="13" t="s">
        <v>28</v>
      </c>
      <c r="Q28" s="13" t="s">
        <v>29</v>
      </c>
      <c r="R28" s="12" t="s">
        <v>182</v>
      </c>
      <c r="S28" s="16" t="n">
        <v>2</v>
      </c>
      <c r="T28" s="9" t="s">
        <v>31</v>
      </c>
      <c r="U28" s="9" t="s">
        <v>32</v>
      </c>
    </row>
    <row r="29" s="15" customFormat="true" ht="15" hidden="false" customHeight="false" outlineLevel="0" collapsed="false">
      <c r="A29" s="15" t="n">
        <f aca="false">A28+1</f>
        <v>27</v>
      </c>
      <c r="B29" s="9" t="n">
        <v>1</v>
      </c>
      <c r="C29" s="9" t="n">
        <v>1</v>
      </c>
      <c r="D29" s="9" t="s">
        <v>22</v>
      </c>
      <c r="F29" s="13"/>
      <c r="G29" s="12" t="s">
        <v>183</v>
      </c>
      <c r="H29" s="0"/>
      <c r="I29" s="12" t="s">
        <v>184</v>
      </c>
      <c r="J29" s="0"/>
      <c r="K29" s="12" t="s">
        <v>185</v>
      </c>
      <c r="L29" s="0"/>
      <c r="M29" s="12" t="s">
        <v>186</v>
      </c>
      <c r="N29" s="0"/>
      <c r="O29" s="12" t="s">
        <v>187</v>
      </c>
      <c r="P29" s="13" t="s">
        <v>28</v>
      </c>
      <c r="Q29" s="13" t="s">
        <v>29</v>
      </c>
      <c r="R29" s="12" t="s">
        <v>188</v>
      </c>
      <c r="S29" s="16" t="n">
        <v>1</v>
      </c>
      <c r="T29" s="9" t="s">
        <v>31</v>
      </c>
      <c r="U29" s="9" t="s">
        <v>32</v>
      </c>
    </row>
    <row r="30" s="15" customFormat="true" ht="15" hidden="false" customHeight="false" outlineLevel="0" collapsed="false">
      <c r="A30" s="15" t="n">
        <f aca="false">A29+1</f>
        <v>28</v>
      </c>
      <c r="B30" s="9" t="n">
        <v>1</v>
      </c>
      <c r="C30" s="9" t="n">
        <v>1</v>
      </c>
      <c r="D30" s="9" t="s">
        <v>22</v>
      </c>
      <c r="F30" s="13"/>
      <c r="G30" s="12" t="s">
        <v>189</v>
      </c>
      <c r="H30" s="0"/>
      <c r="I30" s="12" t="s">
        <v>190</v>
      </c>
      <c r="J30" s="0"/>
      <c r="K30" s="12" t="s">
        <v>191</v>
      </c>
      <c r="L30" s="0"/>
      <c r="M30" s="12" t="s">
        <v>192</v>
      </c>
      <c r="N30" s="0"/>
      <c r="O30" s="12" t="s">
        <v>193</v>
      </c>
      <c r="P30" s="13" t="s">
        <v>28</v>
      </c>
      <c r="Q30" s="13" t="s">
        <v>29</v>
      </c>
      <c r="R30" s="12" t="s">
        <v>194</v>
      </c>
      <c r="S30" s="16" t="n">
        <v>3</v>
      </c>
      <c r="T30" s="9" t="s">
        <v>31</v>
      </c>
      <c r="U30" s="9" t="s">
        <v>32</v>
      </c>
    </row>
    <row r="31" s="15" customFormat="true" ht="15" hidden="false" customHeight="false" outlineLevel="0" collapsed="false">
      <c r="A31" s="15" t="n">
        <f aca="false">A30+1</f>
        <v>29</v>
      </c>
      <c r="B31" s="9" t="n">
        <v>1</v>
      </c>
      <c r="C31" s="9" t="n">
        <v>1</v>
      </c>
      <c r="D31" s="9" t="s">
        <v>22</v>
      </c>
      <c r="F31" s="13"/>
      <c r="G31" s="12" t="s">
        <v>195</v>
      </c>
      <c r="H31" s="0"/>
      <c r="I31" s="12" t="s">
        <v>196</v>
      </c>
      <c r="J31" s="0"/>
      <c r="K31" s="12" t="s">
        <v>197</v>
      </c>
      <c r="L31" s="0"/>
      <c r="M31" s="12" t="s">
        <v>198</v>
      </c>
      <c r="N31" s="0"/>
      <c r="O31" s="12" t="s">
        <v>199</v>
      </c>
      <c r="P31" s="13" t="s">
        <v>28</v>
      </c>
      <c r="Q31" s="13" t="s">
        <v>29</v>
      </c>
      <c r="R31" s="12" t="s">
        <v>200</v>
      </c>
      <c r="S31" s="16" t="n">
        <v>2</v>
      </c>
      <c r="T31" s="9" t="s">
        <v>31</v>
      </c>
      <c r="U31" s="9" t="s">
        <v>32</v>
      </c>
    </row>
    <row r="32" s="15" customFormat="true" ht="15" hidden="false" customHeight="false" outlineLevel="0" collapsed="false">
      <c r="A32" s="15" t="n">
        <f aca="false">A31+1</f>
        <v>30</v>
      </c>
      <c r="B32" s="9" t="n">
        <v>1</v>
      </c>
      <c r="C32" s="9" t="n">
        <v>1</v>
      </c>
      <c r="D32" s="9" t="s">
        <v>22</v>
      </c>
      <c r="F32" s="13"/>
      <c r="G32" s="12" t="s">
        <v>201</v>
      </c>
      <c r="H32" s="0"/>
      <c r="I32" s="12" t="s">
        <v>202</v>
      </c>
      <c r="J32" s="0"/>
      <c r="K32" s="12" t="s">
        <v>203</v>
      </c>
      <c r="L32" s="0"/>
      <c r="M32" s="12" t="s">
        <v>204</v>
      </c>
      <c r="N32" s="0"/>
      <c r="O32" s="12" t="s">
        <v>205</v>
      </c>
      <c r="P32" s="13" t="s">
        <v>28</v>
      </c>
      <c r="Q32" s="13" t="s">
        <v>29</v>
      </c>
      <c r="R32" s="12" t="s">
        <v>206</v>
      </c>
      <c r="S32" s="16" t="n">
        <v>4</v>
      </c>
      <c r="T32" s="9" t="s">
        <v>31</v>
      </c>
      <c r="U32" s="9" t="s">
        <v>32</v>
      </c>
    </row>
    <row r="33" s="15" customFormat="true" ht="15" hidden="false" customHeight="false" outlineLevel="0" collapsed="false">
      <c r="A33" s="15" t="n">
        <f aca="false">A32+1</f>
        <v>31</v>
      </c>
      <c r="B33" s="9" t="n">
        <v>1</v>
      </c>
      <c r="C33" s="9" t="n">
        <v>1</v>
      </c>
      <c r="D33" s="9" t="s">
        <v>22</v>
      </c>
      <c r="F33" s="13"/>
      <c r="G33" s="12" t="s">
        <v>207</v>
      </c>
      <c r="H33" s="0"/>
      <c r="I33" s="12" t="s">
        <v>208</v>
      </c>
      <c r="J33" s="0"/>
      <c r="K33" s="12" t="s">
        <v>209</v>
      </c>
      <c r="L33" s="0"/>
      <c r="M33" s="12" t="s">
        <v>210</v>
      </c>
      <c r="N33" s="0"/>
      <c r="O33" s="12" t="s">
        <v>211</v>
      </c>
      <c r="P33" s="13" t="s">
        <v>28</v>
      </c>
      <c r="Q33" s="13" t="s">
        <v>29</v>
      </c>
      <c r="R33" s="12" t="s">
        <v>212</v>
      </c>
      <c r="S33" s="16" t="n">
        <v>2</v>
      </c>
      <c r="T33" s="9" t="s">
        <v>31</v>
      </c>
      <c r="U33" s="9" t="s">
        <v>32</v>
      </c>
    </row>
    <row r="34" s="15" customFormat="true" ht="15" hidden="false" customHeight="false" outlineLevel="0" collapsed="false">
      <c r="A34" s="15" t="n">
        <f aca="false">A33+1</f>
        <v>32</v>
      </c>
      <c r="B34" s="9" t="n">
        <v>1</v>
      </c>
      <c r="C34" s="9" t="n">
        <v>1</v>
      </c>
      <c r="D34" s="9" t="s">
        <v>22</v>
      </c>
      <c r="F34" s="13"/>
      <c r="G34" s="12" t="s">
        <v>213</v>
      </c>
      <c r="H34" s="0"/>
      <c r="I34" s="12" t="s">
        <v>214</v>
      </c>
      <c r="J34" s="0"/>
      <c r="K34" s="12" t="s">
        <v>215</v>
      </c>
      <c r="L34" s="0"/>
      <c r="M34" s="12" t="s">
        <v>216</v>
      </c>
      <c r="N34" s="0"/>
      <c r="O34" s="12" t="s">
        <v>217</v>
      </c>
      <c r="P34" s="13" t="s">
        <v>28</v>
      </c>
      <c r="Q34" s="13" t="s">
        <v>29</v>
      </c>
      <c r="R34" s="12" t="s">
        <v>218</v>
      </c>
      <c r="S34" s="16" t="n">
        <v>2</v>
      </c>
      <c r="T34" s="9" t="s">
        <v>31</v>
      </c>
      <c r="U34" s="9" t="s">
        <v>32</v>
      </c>
    </row>
    <row r="35" s="15" customFormat="true" ht="15" hidden="false" customHeight="false" outlineLevel="0" collapsed="false">
      <c r="A35" s="15" t="n">
        <f aca="false">A34+1</f>
        <v>33</v>
      </c>
      <c r="B35" s="9" t="n">
        <v>1</v>
      </c>
      <c r="C35" s="9" t="n">
        <v>1</v>
      </c>
      <c r="D35" s="9" t="s">
        <v>22</v>
      </c>
      <c r="F35" s="13"/>
      <c r="G35" s="12" t="s">
        <v>219</v>
      </c>
      <c r="H35" s="0"/>
      <c r="I35" s="12" t="s">
        <v>220</v>
      </c>
      <c r="J35" s="0"/>
      <c r="K35" s="12" t="s">
        <v>221</v>
      </c>
      <c r="L35" s="0"/>
      <c r="M35" s="12" t="s">
        <v>222</v>
      </c>
      <c r="N35" s="0"/>
      <c r="O35" s="12" t="s">
        <v>223</v>
      </c>
      <c r="P35" s="13" t="s">
        <v>28</v>
      </c>
      <c r="Q35" s="13" t="s">
        <v>29</v>
      </c>
      <c r="R35" s="12" t="s">
        <v>224</v>
      </c>
      <c r="S35" s="16" t="n">
        <v>3</v>
      </c>
      <c r="T35" s="9" t="s">
        <v>31</v>
      </c>
      <c r="U35" s="9" t="s">
        <v>32</v>
      </c>
    </row>
    <row r="36" s="15" customFormat="true" ht="15" hidden="false" customHeight="false" outlineLevel="0" collapsed="false">
      <c r="A36" s="15" t="n">
        <f aca="false">A35+1</f>
        <v>34</v>
      </c>
      <c r="B36" s="9" t="n">
        <v>1</v>
      </c>
      <c r="C36" s="9" t="n">
        <v>1</v>
      </c>
      <c r="D36" s="9" t="s">
        <v>22</v>
      </c>
      <c r="F36" s="13"/>
      <c r="G36" s="12" t="s">
        <v>225</v>
      </c>
      <c r="H36" s="0"/>
      <c r="I36" s="12" t="s">
        <v>226</v>
      </c>
      <c r="J36" s="0"/>
      <c r="K36" s="12" t="s">
        <v>227</v>
      </c>
      <c r="L36" s="0"/>
      <c r="M36" s="12" t="s">
        <v>228</v>
      </c>
      <c r="N36" s="0"/>
      <c r="O36" s="12" t="s">
        <v>229</v>
      </c>
      <c r="P36" s="13" t="s">
        <v>28</v>
      </c>
      <c r="Q36" s="13" t="s">
        <v>29</v>
      </c>
      <c r="R36" s="12" t="s">
        <v>230</v>
      </c>
      <c r="S36" s="16" t="n">
        <v>2</v>
      </c>
      <c r="T36" s="9" t="s">
        <v>31</v>
      </c>
      <c r="U36" s="9" t="s">
        <v>32</v>
      </c>
    </row>
    <row r="37" s="15" customFormat="true" ht="15" hidden="false" customHeight="false" outlineLevel="0" collapsed="false">
      <c r="A37" s="15" t="n">
        <f aca="false">A36+1</f>
        <v>35</v>
      </c>
      <c r="B37" s="9" t="n">
        <v>1</v>
      </c>
      <c r="C37" s="9" t="n">
        <v>1</v>
      </c>
      <c r="D37" s="9" t="s">
        <v>22</v>
      </c>
      <c r="F37" s="13"/>
      <c r="G37" s="12" t="s">
        <v>231</v>
      </c>
      <c r="H37" s="0"/>
      <c r="I37" s="12" t="s">
        <v>232</v>
      </c>
      <c r="J37" s="0"/>
      <c r="K37" s="12" t="s">
        <v>233</v>
      </c>
      <c r="L37" s="0"/>
      <c r="M37" s="12" t="s">
        <v>234</v>
      </c>
      <c r="N37" s="0"/>
      <c r="O37" s="12" t="s">
        <v>235</v>
      </c>
      <c r="P37" s="13" t="s">
        <v>28</v>
      </c>
      <c r="Q37" s="13" t="s">
        <v>29</v>
      </c>
      <c r="R37" s="12" t="s">
        <v>236</v>
      </c>
      <c r="S37" s="16" t="n">
        <v>2</v>
      </c>
      <c r="T37" s="9" t="s">
        <v>31</v>
      </c>
      <c r="U37" s="9" t="s">
        <v>32</v>
      </c>
    </row>
    <row r="38" s="15" customFormat="true" ht="15" hidden="false" customHeight="false" outlineLevel="0" collapsed="false">
      <c r="A38" s="15" t="n">
        <f aca="false">A37+1</f>
        <v>36</v>
      </c>
      <c r="B38" s="9" t="n">
        <v>1</v>
      </c>
      <c r="C38" s="9" t="n">
        <v>1</v>
      </c>
      <c r="D38" s="9" t="s">
        <v>22</v>
      </c>
      <c r="F38" s="13"/>
      <c r="G38" s="12" t="s">
        <v>237</v>
      </c>
      <c r="H38" s="0"/>
      <c r="I38" s="12" t="s">
        <v>238</v>
      </c>
      <c r="J38" s="0"/>
      <c r="K38" s="12" t="s">
        <v>239</v>
      </c>
      <c r="L38" s="0"/>
      <c r="M38" s="12" t="s">
        <v>240</v>
      </c>
      <c r="N38" s="0"/>
      <c r="O38" s="12" t="s">
        <v>241</v>
      </c>
      <c r="P38" s="13" t="s">
        <v>28</v>
      </c>
      <c r="Q38" s="13" t="s">
        <v>29</v>
      </c>
      <c r="R38" s="12" t="s">
        <v>242</v>
      </c>
      <c r="S38" s="16" t="n">
        <v>3</v>
      </c>
      <c r="T38" s="9" t="s">
        <v>31</v>
      </c>
      <c r="U38" s="9" t="s">
        <v>32</v>
      </c>
    </row>
    <row r="39" s="15" customFormat="true" ht="15" hidden="false" customHeight="false" outlineLevel="0" collapsed="false">
      <c r="A39" s="15" t="n">
        <f aca="false">A38+1</f>
        <v>37</v>
      </c>
      <c r="B39" s="9" t="n">
        <v>1</v>
      </c>
      <c r="C39" s="9" t="n">
        <v>1</v>
      </c>
      <c r="D39" s="9" t="s">
        <v>22</v>
      </c>
      <c r="F39" s="13"/>
      <c r="G39" s="12" t="s">
        <v>243</v>
      </c>
      <c r="H39" s="0"/>
      <c r="I39" s="12" t="s">
        <v>244</v>
      </c>
      <c r="J39" s="0"/>
      <c r="K39" s="12" t="s">
        <v>245</v>
      </c>
      <c r="L39" s="0"/>
      <c r="M39" s="12" t="s">
        <v>246</v>
      </c>
      <c r="N39" s="0"/>
      <c r="O39" s="12" t="s">
        <v>247</v>
      </c>
      <c r="P39" s="13" t="s">
        <v>28</v>
      </c>
      <c r="Q39" s="13" t="s">
        <v>29</v>
      </c>
      <c r="R39" s="12" t="s">
        <v>248</v>
      </c>
      <c r="S39" s="16" t="n">
        <v>1</v>
      </c>
      <c r="T39" s="9" t="s">
        <v>31</v>
      </c>
      <c r="U39" s="9" t="s">
        <v>32</v>
      </c>
    </row>
    <row r="40" s="15" customFormat="true" ht="15" hidden="false" customHeight="false" outlineLevel="0" collapsed="false">
      <c r="A40" s="15" t="n">
        <f aca="false">A39+1</f>
        <v>38</v>
      </c>
      <c r="B40" s="9" t="n">
        <v>1</v>
      </c>
      <c r="C40" s="9" t="n">
        <v>1</v>
      </c>
      <c r="D40" s="9" t="s">
        <v>22</v>
      </c>
      <c r="F40" s="13"/>
      <c r="G40" s="12" t="s">
        <v>249</v>
      </c>
      <c r="H40" s="0"/>
      <c r="I40" s="12" t="s">
        <v>250</v>
      </c>
      <c r="J40" s="0"/>
      <c r="K40" s="12" t="s">
        <v>251</v>
      </c>
      <c r="L40" s="0"/>
      <c r="M40" s="12" t="s">
        <v>252</v>
      </c>
      <c r="N40" s="0"/>
      <c r="O40" s="12" t="s">
        <v>253</v>
      </c>
      <c r="P40" s="13" t="s">
        <v>28</v>
      </c>
      <c r="Q40" s="13" t="s">
        <v>29</v>
      </c>
      <c r="R40" s="12" t="s">
        <v>254</v>
      </c>
      <c r="S40" s="16" t="n">
        <v>5</v>
      </c>
      <c r="T40" s="9" t="s">
        <v>31</v>
      </c>
      <c r="U40" s="9" t="s">
        <v>32</v>
      </c>
    </row>
    <row r="41" s="15" customFormat="true" ht="15" hidden="false" customHeight="false" outlineLevel="0" collapsed="false">
      <c r="A41" s="15" t="n">
        <f aca="false">A40+1</f>
        <v>39</v>
      </c>
      <c r="B41" s="9" t="n">
        <v>1</v>
      </c>
      <c r="C41" s="9" t="n">
        <v>1</v>
      </c>
      <c r="D41" s="9" t="s">
        <v>22</v>
      </c>
      <c r="F41" s="13"/>
      <c r="G41" s="12" t="s">
        <v>255</v>
      </c>
      <c r="H41" s="0"/>
      <c r="I41" s="12" t="s">
        <v>256</v>
      </c>
      <c r="J41" s="0"/>
      <c r="K41" s="12" t="s">
        <v>257</v>
      </c>
      <c r="L41" s="0"/>
      <c r="M41" s="12" t="s">
        <v>258</v>
      </c>
      <c r="N41" s="0"/>
      <c r="O41" s="12" t="s">
        <v>259</v>
      </c>
      <c r="P41" s="13" t="s">
        <v>28</v>
      </c>
      <c r="Q41" s="13" t="s">
        <v>29</v>
      </c>
      <c r="R41" s="12" t="s">
        <v>260</v>
      </c>
      <c r="S41" s="16" t="n">
        <v>2</v>
      </c>
      <c r="T41" s="9" t="s">
        <v>31</v>
      </c>
      <c r="U41" s="9" t="s">
        <v>32</v>
      </c>
    </row>
    <row r="42" s="15" customFormat="true" ht="15" hidden="false" customHeight="false" outlineLevel="0" collapsed="false">
      <c r="A42" s="15" t="n">
        <f aca="false">A41+1</f>
        <v>40</v>
      </c>
      <c r="B42" s="9" t="n">
        <v>1</v>
      </c>
      <c r="C42" s="9" t="n">
        <v>1</v>
      </c>
      <c r="D42" s="9" t="s">
        <v>22</v>
      </c>
      <c r="F42" s="13"/>
      <c r="G42" s="12" t="s">
        <v>261</v>
      </c>
      <c r="H42" s="12"/>
      <c r="I42" s="12" t="s">
        <v>262</v>
      </c>
      <c r="J42" s="0"/>
      <c r="K42" s="12" t="s">
        <v>263</v>
      </c>
      <c r="L42" s="0"/>
      <c r="M42" s="12" t="s">
        <v>264</v>
      </c>
      <c r="N42" s="0"/>
      <c r="O42" s="12" t="s">
        <v>265</v>
      </c>
      <c r="P42" s="13" t="s">
        <v>28</v>
      </c>
      <c r="Q42" s="13" t="s">
        <v>29</v>
      </c>
      <c r="R42" s="12" t="s">
        <v>266</v>
      </c>
      <c r="S42" s="16" t="n">
        <v>2</v>
      </c>
      <c r="T42" s="9" t="s">
        <v>31</v>
      </c>
      <c r="U42" s="9" t="s">
        <v>32</v>
      </c>
    </row>
    <row r="43" customFormat="false" ht="15" hidden="false" customHeight="false" outlineLevel="0" collapsed="false">
      <c r="A43" s="15" t="n">
        <f aca="false">A42+1</f>
        <v>41</v>
      </c>
      <c r="B43" s="1" t="n">
        <v>2</v>
      </c>
      <c r="C43" s="9" t="n">
        <v>1</v>
      </c>
      <c r="D43" s="1" t="s">
        <v>22</v>
      </c>
      <c r="E43" s="0" t="s">
        <v>267</v>
      </c>
      <c r="P43" s="13" t="s">
        <v>28</v>
      </c>
      <c r="Q43" s="13" t="s">
        <v>29</v>
      </c>
      <c r="U43" s="9" t="s">
        <v>32</v>
      </c>
    </row>
    <row r="44" customFormat="false" ht="15" hidden="false" customHeight="false" outlineLevel="0" collapsed="false">
      <c r="A44" s="15" t="n">
        <f aca="false">A43+1</f>
        <v>42</v>
      </c>
      <c r="B44" s="1" t="n">
        <v>2</v>
      </c>
      <c r="C44" s="9" t="n">
        <v>1</v>
      </c>
      <c r="D44" s="1" t="s">
        <v>22</v>
      </c>
      <c r="E44" s="0" t="s">
        <v>268</v>
      </c>
      <c r="P44" s="13" t="s">
        <v>28</v>
      </c>
      <c r="Q44" s="13" t="s">
        <v>29</v>
      </c>
      <c r="U44" s="9" t="s">
        <v>32</v>
      </c>
    </row>
    <row r="45" customFormat="false" ht="15" hidden="false" customHeight="false" outlineLevel="0" collapsed="false">
      <c r="A45" s="15" t="n">
        <f aca="false">A44+1</f>
        <v>43</v>
      </c>
      <c r="B45" s="1" t="n">
        <v>2</v>
      </c>
      <c r="C45" s="9" t="n">
        <v>1</v>
      </c>
      <c r="D45" s="1" t="s">
        <v>22</v>
      </c>
      <c r="E45" s="0" t="s">
        <v>269</v>
      </c>
      <c r="P45" s="13" t="s">
        <v>28</v>
      </c>
      <c r="Q45" s="13" t="s">
        <v>29</v>
      </c>
      <c r="U45" s="9" t="s">
        <v>32</v>
      </c>
    </row>
    <row r="46" customFormat="false" ht="15" hidden="false" customHeight="false" outlineLevel="0" collapsed="false">
      <c r="A46" s="15" t="n">
        <f aca="false">A45+1</f>
        <v>44</v>
      </c>
      <c r="B46" s="1" t="n">
        <v>2</v>
      </c>
      <c r="C46" s="9" t="n">
        <v>1</v>
      </c>
      <c r="D46" s="1" t="s">
        <v>22</v>
      </c>
      <c r="E46" s="0" t="s">
        <v>270</v>
      </c>
      <c r="P46" s="13" t="s">
        <v>28</v>
      </c>
      <c r="Q46" s="13" t="s">
        <v>29</v>
      </c>
      <c r="U46" s="9" t="s">
        <v>32</v>
      </c>
    </row>
    <row r="47" customFormat="false" ht="15" hidden="false" customHeight="false" outlineLevel="0" collapsed="false">
      <c r="A47" s="15" t="n">
        <f aca="false">A46+1</f>
        <v>45</v>
      </c>
      <c r="B47" s="1" t="n">
        <v>2</v>
      </c>
      <c r="C47" s="9" t="n">
        <v>1</v>
      </c>
      <c r="D47" s="1" t="s">
        <v>22</v>
      </c>
      <c r="E47" s="0" t="s">
        <v>271</v>
      </c>
      <c r="P47" s="13" t="s">
        <v>28</v>
      </c>
      <c r="Q47" s="13" t="s">
        <v>29</v>
      </c>
      <c r="U47" s="9" t="s">
        <v>32</v>
      </c>
    </row>
  </sheetData>
  <mergeCells count="18">
    <mergeCell ref="A1:A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P2"/>
    <mergeCell ref="Q1:Q2"/>
    <mergeCell ref="R1:R2"/>
    <mergeCell ref="S1:S2"/>
    <mergeCell ref="T1:T2"/>
    <mergeCell ref="U1:U2"/>
  </mergeCells>
  <printOptions headings="false" gridLines="false" gridLinesSet="true" horizontalCentered="false" verticalCentered="false"/>
  <pageMargins left="0.2" right="0.2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1T01:38:55Z</dcterms:created>
  <dc:creator>User</dc:creator>
  <dc:description/>
  <dc:language>en-US</dc:language>
  <cp:lastModifiedBy>HKM051213</cp:lastModifiedBy>
  <cp:lastPrinted>2015-11-20T03:17:24Z</cp:lastPrinted>
  <dcterms:modified xsi:type="dcterms:W3CDTF">2017-11-10T08:10:25Z</dcterms:modified>
  <cp:revision>0</cp:revision>
  <dc:subject/>
  <dc:title/>
</cp:coreProperties>
</file>